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http://www.idhbg.com/</t>
  </si>
  <si>
    <t xml:space="preserve">Медия:</t>
  </si>
  <si>
    <t xml:space="preserve">https://www.infostock.bg/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7 2" xfId="36"/>
    <cellStyle name="Normal 8" xfId="37"/>
    <cellStyle name="Normal_El. 7.3" xfId="38"/>
    <cellStyle name="Normal_El. 7.4" xfId="39"/>
    <cellStyle name="Normal_El.7.2" xfId="40"/>
    <cellStyle name="Normal_Spravki_kod" xfId="41"/>
    <cellStyle name="Normal_Баланс" xfId="42"/>
    <cellStyle name="Normal_Отч.парич.поток" xfId="43"/>
    <cellStyle name="Normal_Отч.прих-разх" xfId="44"/>
    <cellStyle name="Normal_Отч.собств.кап." xfId="45"/>
    <cellStyle name="Normal_Финансов отчет" xfId="46"/>
    <cellStyle name="Percent 2" xfId="47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4" activeCellId="0" sqref="B24: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6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true" outlineLevel="0" collapsed="false">
      <c r="A11" s="12" t="s">
        <v>8</v>
      </c>
      <c r="B11" s="13" t="n">
        <v>4516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505631536604988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297247446083995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0866143902539862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0613113906515981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3899577663069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1.98939603503919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1.98939603503919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0.777057399723375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504264638082066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394809979830705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121257054224243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641645340067454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3.43184827847143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707866100215102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403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0953461975028377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685685347738015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35.727720334810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5107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5107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5107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50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5107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5107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5107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6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5107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5107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198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5107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54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5107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62710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5107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5107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5107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5107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5107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3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5107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3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5107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5107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5107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5107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60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5107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5107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5107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60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5107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5107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5107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5107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5107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5107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5107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3249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5107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3309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5107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5107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5107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5107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189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5107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189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5107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5107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469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5107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66939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5107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5107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5107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5107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5107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5107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5107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5107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1968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5107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664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5107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21578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5107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30768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5107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5107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557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5107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5107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26611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5107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84146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5107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50434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5107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470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5107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5107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49964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5107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5107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5107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50434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5107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5107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3500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5107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5107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5107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3500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5107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5107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38080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5107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205019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5107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5107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5107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5107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5107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5107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5107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5107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5107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5107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5107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5107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5107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5107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5107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23206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5107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24484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5107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5107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5107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1257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5107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5107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24463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5107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42288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5107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605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5107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5107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36300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5107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5107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5107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37309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5107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291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5107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73900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5107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5107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5107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1818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5107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5107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75718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5107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26856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5107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7059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5107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4262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5107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41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5107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3282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5107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2216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5107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8540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5107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68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5107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2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5107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103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5107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333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5107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5107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68510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5107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898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5107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5107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5107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69408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5107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205019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5107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19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5107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251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5107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30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5107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390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5107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55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5107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5107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5107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155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5107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5107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5107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900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5107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2370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5107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431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5107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5107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526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5107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3327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5107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4227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5107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1697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5107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5107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35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5107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4262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5107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1662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5107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142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5107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103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5107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39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5107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5107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1520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5107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263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5107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1257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5107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5924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5107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5107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5107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1464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5107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1022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5107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2486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5107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5107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5107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1268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5107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18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5107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7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5107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248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5107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1897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5107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3438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5107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5924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5107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5107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5107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5107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5924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5107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5107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5107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5107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5107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5924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5107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2874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5107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391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5107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-1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5107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443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5107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-471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5107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38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5107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5107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5107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5107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-13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5107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1517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5107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1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5107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5107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-1449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5107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44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5107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9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5107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3539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5107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1555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5107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6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5107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5107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5107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-3375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5107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5107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5107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11556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5107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8713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5107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18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5107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891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5107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5107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-5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5107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1929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5107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71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5107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3429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5107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3500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5107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3500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5107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5107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5107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5107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5107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5107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5107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5107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5107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5107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5107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5107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5107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5107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5107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5107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5107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5107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5107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5107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5107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5107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5107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5107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5107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5107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5107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5107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5107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5107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5107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5107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5107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5107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5107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5107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5107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5107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5107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5107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5107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5107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5107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5107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5107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5107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5107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5107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5107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5107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5107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5107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5107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5107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5107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5107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5107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5107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5107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5107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5107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5107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5107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5107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5107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5107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5107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5107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5107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5107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5107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5107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5107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5107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5107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5107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5107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5107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5107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5107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5107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5107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5107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5107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5107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5107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5107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5107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5107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5107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5107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5107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5107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5107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5107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5107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5107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5107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5107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5107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5107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5107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5107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5107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5107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5107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5107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5107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5107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5107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5107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5107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5107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5107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5107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5107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5107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5107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5107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5107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5107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5107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5107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5107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5107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5107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5107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5107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5107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5107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5107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5107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5107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5107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24484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5107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5107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5107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5107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24484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5107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1257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5107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5107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5107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5107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5107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5107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5107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5107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5107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5107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5107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5107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5107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25741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5107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5107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5107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25741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5107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5107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5107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5107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5107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5107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5107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5107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5107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5107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5107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5107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5107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5107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5107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5107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5107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5107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5107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5107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5107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5107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5107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5107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5107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5107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5107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5107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5107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5107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5107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5107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5107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5107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5107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5107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5107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5107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5107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5107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5107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5107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5107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5107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5107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41031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5107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5107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5107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5107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41031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5107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1257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5107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5107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5107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5107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5107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5107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5107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5107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5107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5107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5107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5107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5107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42288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5107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5107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5107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42288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5107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7342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5107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5107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5107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5107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7342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5107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263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5107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5107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5107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5107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5107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5107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5107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5107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5107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5107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5107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5107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5107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605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5107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5107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5107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605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5107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5107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5107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22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5107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5107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5107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34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5107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5107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5107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57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5107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59274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5107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5107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5107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35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5107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5107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5107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3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5107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60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5107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5107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5107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60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5107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5107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5107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5107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5107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5107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5107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3018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5107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3078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5107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5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5107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62949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5107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5107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5107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1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5107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5107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5107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5107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5107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5107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1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5107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2925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5107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5107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5107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5107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5107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5107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5107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5107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5107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5107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5107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5107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5107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5107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5107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5107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5107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333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5107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333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5107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5107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3259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5107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5107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5107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5107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5107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5107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5107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5107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5107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5107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5107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5107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5107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5107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5107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5107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5107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5107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5107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5107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5107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5107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5107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5107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5107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5107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5107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168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5107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168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5107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5107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168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5107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5107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5107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3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5107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5107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5107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34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5107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5107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01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5107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558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5107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62199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5107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5107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5107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35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5107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5107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5107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35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5107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60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5107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5107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5107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60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5107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5107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5107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5107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5107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5107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5107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3183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5107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3243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5107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5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5107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66040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5107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5107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5107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5107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5107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5107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5107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5107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5107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5107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511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5107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5107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5107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5107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5107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5107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5107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5107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5107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5107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5107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5107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5107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5107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5107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5107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5107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369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5107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369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5107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5107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880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5107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5107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5107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5107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5107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5107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5107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5107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5107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5107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5107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5107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5107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5107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5107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5107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5107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5107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5107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5107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5107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5107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5107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5107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5107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5107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5107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303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5107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303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5107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5107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303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5107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5107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5107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3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5107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5107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5107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34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5107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5107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01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5107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558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5107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62710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5107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5107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5107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35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5107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5107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5107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35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5107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60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5107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5107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5107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60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5107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5107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5107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5107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5107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5107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5107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3249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5107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3309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5107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5107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66617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5107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5107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5107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67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5107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5107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5107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25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5107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5107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184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5107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276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5107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5107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5107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5107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30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5107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5107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5107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30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5107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5107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5107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5107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5107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5107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5107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5107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5107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5107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5107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5107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5107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5107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306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5107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5107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5107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6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5107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5107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5107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3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5107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5107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19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5107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28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5107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5107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5107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5107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2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5107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5107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5107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2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5107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5107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5107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5107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5107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5107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5107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5107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5107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5107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5107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5107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5107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5107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30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5107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5107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5107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5107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5107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5107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5107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5107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5107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5107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5107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5107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5107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5107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5107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5107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5107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5107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5107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5107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5107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5107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5107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5107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5107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5107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5107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5107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5107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5107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5107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5107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5107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73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5107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5107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5107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28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5107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5107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203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5107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304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5107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5107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5107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5107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32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5107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5107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5107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32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5107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5107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5107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5107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5107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5107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5107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5107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5107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5107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5107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5107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5107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5107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336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5107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5107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5107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5107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5107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5107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5107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5107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5107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5107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5107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5107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5107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5107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5107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5107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5107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5107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5107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5107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5107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5107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5107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5107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5107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5107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5107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5107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5107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5107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5107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5107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5107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5107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5107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5107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5107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5107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5107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5107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5107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5107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5107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5107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5107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5107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5107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5107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5107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5107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5107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5107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5107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5107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5107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5107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5107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5107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5107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5107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5107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5107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5107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73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5107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5107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5107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28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5107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5107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203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5107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304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5107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5107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5107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5107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32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5107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5107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5107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32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5107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5107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5107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5107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5107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5107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5107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5107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5107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5107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5107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5107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5107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5107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336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5107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5107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5107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50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5107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5107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5107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6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5107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5107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198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5107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54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5107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62710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5107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5107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5107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3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5107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5107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5107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3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5107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60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5107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5107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5107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60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5107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5107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5107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5107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5107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5107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5107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3249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5107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3309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5107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5107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66281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5107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5107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5107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5107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5107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5107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5107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189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5107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5107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189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5107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189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5107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469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5107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1968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5107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536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5107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432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5107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5107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664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5107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21578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5107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30768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5107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5107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5107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557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5107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5107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557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5107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5107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5107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26611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5107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5107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5107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5107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26611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5107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84146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5107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84804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5107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5107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5107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5107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5107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5107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5107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5107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5107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5107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5107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5107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1968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5107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536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5107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432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5107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5107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664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5107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21578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5107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30768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5107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5107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5107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557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5107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5107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557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5107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5107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5107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26611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5107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5107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5107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5107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26611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5107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84146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5107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84146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5107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5107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5107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5107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5107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5107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5107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189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5107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5107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189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5107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189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5107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469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5107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5107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5107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5107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5107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5107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5107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5107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5107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5107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5107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5107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5107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5107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5107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5107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5107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5107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5107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5107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5107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658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5107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5107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5107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5107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5107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36300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5107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36300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5107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5107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5107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5107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5107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5107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37309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5107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291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5107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75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5107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73900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5107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1818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5107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41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5107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5107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5107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41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5107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26856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5107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26856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5107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5107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5107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5107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7059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5107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5107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7059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5107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5107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5107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4221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5107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3282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5107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2216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5107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8540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5107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68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5107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103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5107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103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5107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5107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5107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2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5107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333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5107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68510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5107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44228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5107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5107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5107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5107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5107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5107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5107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5107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5107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5107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5107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5107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5107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5107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5107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5107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5107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41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5107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5107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5107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41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5107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26856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5107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26856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5107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5107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5107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5107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7059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5107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5107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7059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5107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5107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5107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4221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5107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3282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5107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2216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5107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8540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5107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68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5107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103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5107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103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5107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5107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5107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12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5107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333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5107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68510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5107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68510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5107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5107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5107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5107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5107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36300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5107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36300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5107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5107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5107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5107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5107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5107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37309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5107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291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5107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75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5107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73900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5107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1818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5107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5107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5107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5107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5107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5107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5107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5107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5107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5107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5107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5107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5107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5107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5107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5107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5107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5107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5107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5107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5107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5107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5107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5107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5107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5107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5107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75718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5107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5107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5107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5107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5107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3097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5107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3097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5107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5107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5107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5107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5107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5107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5107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5107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5107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3097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5107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5107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5107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5107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5107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5107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40699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5107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40699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5107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5107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5107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5107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5107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5107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5107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5107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5107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1547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5107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1547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5107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5107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5107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5107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5107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5107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5107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5107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5107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5107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62246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5107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105343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5107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5107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5107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5107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5107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5107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5107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5107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5107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5107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5107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5107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5107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5107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5107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5107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5107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367058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5107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788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5107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5107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5107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5107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437846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5107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7026873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5107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5107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402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5107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5107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5107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5107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023271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5107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8050546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5107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5107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5107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5107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5107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5107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5107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5107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5107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5107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5107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5107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5107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5107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5107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5107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5107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5107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5107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5107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5107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5107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5107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5107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5107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5107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5107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5107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5107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2435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5107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722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5107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5107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5107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17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5107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3174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5107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20679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5107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5107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432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5107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5107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5107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5107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28399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5107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49510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5107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361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5107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14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5107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5107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5107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3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5107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378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5107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748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5107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5107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70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5107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5107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5107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5107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208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5107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1026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5107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292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5107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9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5107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5107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5107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2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5107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303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5107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64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5107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5107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32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5107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5107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5107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5107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6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5107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102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5107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2504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5107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727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5107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5107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5107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18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5107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3249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5107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1363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5107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5107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470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5107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5107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5107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5107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28601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5107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5043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85" zoomScalePageLayoutView="80" workbookViewId="0">
      <selection pane="topLeft" activeCell="A44" activeCellId="0" sqref="A44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50</v>
      </c>
      <c r="D14" s="72" t="n">
        <v>55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6</v>
      </c>
      <c r="D17" s="72" t="n">
        <v>9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198</v>
      </c>
      <c r="D19" s="72" t="n">
        <v>217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54</v>
      </c>
      <c r="D20" s="86" t="n">
        <f aca="false">SUM(D12:D19)</f>
        <v>281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62710</v>
      </c>
      <c r="D21" s="88" t="n">
        <v>59274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3</v>
      </c>
      <c r="D27" s="72" t="n">
        <v>5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3</v>
      </c>
      <c r="D28" s="86" t="n">
        <f aca="false">SUM(D24:D27)</f>
        <v>5</v>
      </c>
      <c r="E28" s="94" t="s">
        <v>113</v>
      </c>
      <c r="F28" s="73" t="s">
        <v>114</v>
      </c>
      <c r="G28" s="64" t="n">
        <f aca="false">SUM(G29:G31)</f>
        <v>23206</v>
      </c>
      <c r="H28" s="65" t="n">
        <f aca="false">SUM(H29:H31)</f>
        <v>2104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24484</v>
      </c>
      <c r="H29" s="71" t="n">
        <v>22318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5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1257</v>
      </c>
      <c r="H32" s="71" t="n">
        <v>216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5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24463</v>
      </c>
      <c r="H34" s="86" t="n">
        <f aca="false">H28+H32+H33</f>
        <v>23206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60</v>
      </c>
      <c r="D35" s="65" t="n">
        <f aca="false">SUM(D36:D39)</f>
        <v>6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42288</v>
      </c>
      <c r="H37" s="103" t="n">
        <f aca="false">H26+H18+H34</f>
        <v>41031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60</v>
      </c>
      <c r="D38" s="72" t="n">
        <v>60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605</v>
      </c>
      <c r="H40" s="111" t="n">
        <v>17342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3249</v>
      </c>
      <c r="D45" s="72" t="n">
        <v>3018</v>
      </c>
      <c r="E45" s="117" t="s">
        <v>165</v>
      </c>
      <c r="F45" s="73" t="s">
        <v>166</v>
      </c>
      <c r="G45" s="71" t="n">
        <v>36300</v>
      </c>
      <c r="H45" s="71" t="n">
        <v>32926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3309</v>
      </c>
      <c r="D46" s="86" t="n">
        <f aca="false">D35+D40+D45</f>
        <v>3078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37309</v>
      </c>
      <c r="H48" s="71" t="n">
        <v>37087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291</v>
      </c>
      <c r="H49" s="71" t="n">
        <v>194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73900</v>
      </c>
      <c r="H50" s="65" t="n">
        <f aca="false">SUM(H44:H49)</f>
        <v>70207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189</v>
      </c>
      <c r="D51" s="72" t="n">
        <v>18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189</v>
      </c>
      <c r="D52" s="86" t="n">
        <f aca="false">SUM(D48:D51)</f>
        <v>186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1818</v>
      </c>
      <c r="H54" s="72" t="n">
        <v>1691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469</v>
      </c>
      <c r="D55" s="121" t="n">
        <v>381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66939</v>
      </c>
      <c r="D56" s="125" t="n">
        <f aca="false">D20+D21+D22+D28+D33+D46+D52+D54+D55</f>
        <v>63210</v>
      </c>
      <c r="E56" s="62" t="s">
        <v>203</v>
      </c>
      <c r="F56" s="96" t="s">
        <v>204</v>
      </c>
      <c r="G56" s="102" t="n">
        <f aca="false">G50+G52+G53+G54+G55</f>
        <v>75718</v>
      </c>
      <c r="H56" s="103" t="n">
        <f aca="false">H50+H52+H53+H54+H55</f>
        <v>71898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6856</v>
      </c>
      <c r="H59" s="71" t="n">
        <v>27578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7059</v>
      </c>
      <c r="H60" s="71" t="n">
        <v>5980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4262</v>
      </c>
      <c r="H61" s="65" t="n">
        <f aca="false">SUM(H62:H68)</f>
        <v>34290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 t="n">
        <v>41</v>
      </c>
      <c r="H62" s="71" t="n">
        <v>116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3282</v>
      </c>
      <c r="H63" s="71" t="n">
        <v>12983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2216</v>
      </c>
      <c r="H64" s="71" t="n">
        <f aca="false">1689+36</f>
        <v>1725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 t="n">
        <v>18540</v>
      </c>
      <c r="H65" s="71" t="n">
        <v>192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68</v>
      </c>
      <c r="H66" s="71" t="n">
        <v>88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2</v>
      </c>
      <c r="H67" s="71" t="n">
        <v>25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968</v>
      </c>
      <c r="D68" s="71" t="n">
        <v>2126</v>
      </c>
      <c r="E68" s="69" t="s">
        <v>242</v>
      </c>
      <c r="F68" s="73" t="s">
        <v>243</v>
      </c>
      <c r="G68" s="71" t="n">
        <v>103</v>
      </c>
      <c r="H68" s="71" t="n">
        <v>6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664</v>
      </c>
      <c r="D69" s="71" t="n">
        <v>2461</v>
      </c>
      <c r="E69" s="90" t="s">
        <v>108</v>
      </c>
      <c r="F69" s="73" t="s">
        <v>246</v>
      </c>
      <c r="G69" s="71" t="n">
        <v>333</v>
      </c>
      <c r="H69" s="71" t="n">
        <v>629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21578</v>
      </c>
      <c r="D70" s="71" t="n">
        <v>22562</v>
      </c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30768</v>
      </c>
      <c r="D71" s="71" t="n">
        <v>27909</v>
      </c>
      <c r="E71" s="129" t="s">
        <v>76</v>
      </c>
      <c r="F71" s="80" t="s">
        <v>253</v>
      </c>
      <c r="G71" s="85" t="n">
        <f aca="false">G59+G60+G61+G69+G70</f>
        <v>68510</v>
      </c>
      <c r="H71" s="86" t="n">
        <f aca="false">H59+H60+H61+H69+H70</f>
        <v>68477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557</v>
      </c>
      <c r="D73" s="71" t="n">
        <v>33</v>
      </c>
      <c r="E73" s="118" t="s">
        <v>258</v>
      </c>
      <c r="F73" s="80" t="s">
        <v>259</v>
      </c>
      <c r="G73" s="120" t="n">
        <v>898</v>
      </c>
      <c r="H73" s="121" t="n">
        <v>916</v>
      </c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26611</v>
      </c>
      <c r="D75" s="71" t="n">
        <f aca="false">15441+13248</f>
        <v>28689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84146</v>
      </c>
      <c r="D76" s="86" t="n">
        <f aca="false">SUM(D68:D75)</f>
        <v>8378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50434</v>
      </c>
      <c r="D79" s="65" t="n">
        <f aca="false">SUM(D80:D82)</f>
        <v>49286</v>
      </c>
      <c r="E79" s="134" t="s">
        <v>271</v>
      </c>
      <c r="F79" s="96" t="s">
        <v>272</v>
      </c>
      <c r="G79" s="102" t="n">
        <f aca="false">G71+G73+G75+G77</f>
        <v>69408</v>
      </c>
      <c r="H79" s="103" t="n">
        <f aca="false">H71+H73+H75+H77</f>
        <v>69393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470</v>
      </c>
      <c r="D80" s="71" t="n">
        <v>441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49964</v>
      </c>
      <c r="D82" s="71" t="n">
        <v>4884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50434</v>
      </c>
      <c r="D85" s="86" t="n">
        <f aca="false">D84+D83+D79</f>
        <v>4928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3500</v>
      </c>
      <c r="D89" s="72" t="n">
        <v>338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3500</v>
      </c>
      <c r="D92" s="86" t="n">
        <f aca="false">SUM(D88:D91)</f>
        <v>338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38080</v>
      </c>
      <c r="D94" s="125" t="n">
        <f aca="false">D65+D76+D85+D92+D93</f>
        <v>13645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5019</v>
      </c>
      <c r="D95" s="150" t="n">
        <f aca="false">D94+D56</f>
        <v>199664</v>
      </c>
      <c r="E95" s="151" t="s">
        <v>301</v>
      </c>
      <c r="F95" s="152" t="s">
        <v>302</v>
      </c>
      <c r="G95" s="149" t="n">
        <f aca="false">G37+G40+G56+G79</f>
        <v>205019</v>
      </c>
      <c r="H95" s="150" t="n">
        <f aca="false">H37+H40+H56+H79</f>
        <v>19966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16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7" colorId="64" zoomScale="70" zoomScaleNormal="70" zoomScalePageLayoutView="70" workbookViewId="0">
      <selection pane="topLeft" activeCell="C13" activeCellId="0" sqref="C1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19</v>
      </c>
      <c r="D12" s="201" t="n">
        <v>15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251</v>
      </c>
      <c r="D13" s="201" t="n">
        <v>365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30</v>
      </c>
      <c r="D14" s="201" t="n">
        <v>31</v>
      </c>
      <c r="E14" s="203" t="s">
        <v>322</v>
      </c>
      <c r="F14" s="202" t="s">
        <v>323</v>
      </c>
      <c r="G14" s="201" t="n">
        <v>1464</v>
      </c>
      <c r="H14" s="201" t="n">
        <v>1315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390</v>
      </c>
      <c r="D15" s="201" t="n">
        <v>384</v>
      </c>
      <c r="E15" s="203" t="s">
        <v>108</v>
      </c>
      <c r="F15" s="202" t="s">
        <v>326</v>
      </c>
      <c r="G15" s="201" t="n">
        <v>1022</v>
      </c>
      <c r="H15" s="201" t="n">
        <v>1181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55</v>
      </c>
      <c r="D16" s="201" t="n">
        <v>13</v>
      </c>
      <c r="E16" s="204" t="s">
        <v>81</v>
      </c>
      <c r="F16" s="205" t="s">
        <v>329</v>
      </c>
      <c r="G16" s="206" t="n">
        <f aca="false">SUM(G12:G15)</f>
        <v>2486</v>
      </c>
      <c r="H16" s="207" t="n">
        <f aca="false">SUM(H12:H15)</f>
        <v>2496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155</v>
      </c>
      <c r="D19" s="201" t="n">
        <v>177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900</v>
      </c>
      <c r="D22" s="207" t="n">
        <f aca="false">SUM(D12:D18)+D19</f>
        <v>985</v>
      </c>
      <c r="E22" s="199" t="s">
        <v>346</v>
      </c>
      <c r="F22" s="208" t="s">
        <v>347</v>
      </c>
      <c r="G22" s="201" t="n">
        <v>1268</v>
      </c>
      <c r="H22" s="201" t="n">
        <v>776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18</v>
      </c>
      <c r="H23" s="201" t="n">
        <v>374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7</v>
      </c>
      <c r="H24" s="201" t="n">
        <v>1823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2370</v>
      </c>
      <c r="D25" s="201" t="n">
        <v>1866</v>
      </c>
      <c r="E25" s="199" t="s">
        <v>355</v>
      </c>
      <c r="F25" s="208" t="s">
        <v>356</v>
      </c>
      <c r="G25" s="201" t="n">
        <v>248</v>
      </c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431</v>
      </c>
      <c r="D26" s="201" t="n">
        <v>578</v>
      </c>
      <c r="E26" s="199" t="s">
        <v>359</v>
      </c>
      <c r="F26" s="208" t="s">
        <v>360</v>
      </c>
      <c r="G26" s="201" t="n">
        <v>1897</v>
      </c>
      <c r="H26" s="201" t="n">
        <v>747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 t="n">
        <v>446</v>
      </c>
      <c r="E27" s="204" t="s">
        <v>133</v>
      </c>
      <c r="F27" s="209" t="s">
        <v>363</v>
      </c>
      <c r="G27" s="206" t="n">
        <f aca="false">SUM(G22:G26)</f>
        <v>3438</v>
      </c>
      <c r="H27" s="207" t="n">
        <f aca="false">SUM(H22:H26)</f>
        <v>3720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526</v>
      </c>
      <c r="D28" s="201" t="n">
        <v>500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3327</v>
      </c>
      <c r="D29" s="207" t="n">
        <f aca="false">SUM(D25:D28)</f>
        <v>339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4227</v>
      </c>
      <c r="D31" s="224" t="n">
        <f aca="false">D29+D22</f>
        <v>4375</v>
      </c>
      <c r="E31" s="185" t="s">
        <v>368</v>
      </c>
      <c r="F31" s="225" t="s">
        <v>369</v>
      </c>
      <c r="G31" s="187" t="n">
        <f aca="false">G16+G18+G27</f>
        <v>5924</v>
      </c>
      <c r="H31" s="188" t="n">
        <f aca="false">H16+H18+H27</f>
        <v>621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1697</v>
      </c>
      <c r="D33" s="231" t="n">
        <f aca="false">IF((H31-D31)&gt;0,H31-D31,0)</f>
        <v>1841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12" t="n">
        <v>0</v>
      </c>
      <c r="E34" s="192" t="s">
        <v>376</v>
      </c>
      <c r="F34" s="208" t="s">
        <v>377</v>
      </c>
      <c r="G34" s="201"/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35</v>
      </c>
      <c r="D35" s="212"/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4262</v>
      </c>
      <c r="D36" s="235" t="n">
        <f aca="false">D31-D34+D35</f>
        <v>4375</v>
      </c>
      <c r="E36" s="236" t="s">
        <v>384</v>
      </c>
      <c r="F36" s="216" t="s">
        <v>385</v>
      </c>
      <c r="G36" s="217" t="n">
        <f aca="false">G35-G34+G31</f>
        <v>5924</v>
      </c>
      <c r="H36" s="218" t="n">
        <f aca="false">H35-H34+H31</f>
        <v>6216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1662</v>
      </c>
      <c r="D37" s="224" t="n">
        <f aca="false">IF((H36-D36)&gt;0,H36-D36,0)</f>
        <v>1841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142</v>
      </c>
      <c r="D38" s="207" t="n">
        <f aca="false">D39+D40+D41</f>
        <v>14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103</v>
      </c>
      <c r="D39" s="201" t="n">
        <v>102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39</v>
      </c>
      <c r="D40" s="201" t="n">
        <v>40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1520</v>
      </c>
      <c r="D42" s="231" t="n">
        <f aca="false">+IF((H36-D36-D38)&gt;0,H36-D36-D38,0)</f>
        <v>1699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263</v>
      </c>
      <c r="D43" s="212" t="n">
        <v>372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1257</v>
      </c>
      <c r="D44" s="218" t="n">
        <f aca="false">IF(H42=0,IF(D42-D43&gt;0,D42-D43+H43,0),IF(H42-H43&lt;0,H43-H42+D42,0))</f>
        <v>1327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5924</v>
      </c>
      <c r="D45" s="247" t="n">
        <f aca="false">D36+D38+D42</f>
        <v>6216</v>
      </c>
      <c r="E45" s="244" t="s">
        <v>411</v>
      </c>
      <c r="F45" s="248" t="s">
        <v>412</v>
      </c>
      <c r="G45" s="246" t="n">
        <f aca="false">G42+G36</f>
        <v>5924</v>
      </c>
      <c r="H45" s="247" t="n">
        <f aca="false">H42+H36</f>
        <v>621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16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1" colorId="64" zoomScale="85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2874</v>
      </c>
      <c r="D11" s="71" t="n">
        <v>1295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391</v>
      </c>
      <c r="D12" s="71" t="n">
        <v>-57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-1</v>
      </c>
      <c r="D13" s="71" t="n">
        <v>144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443</v>
      </c>
      <c r="D14" s="71" t="n">
        <v>-39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471</v>
      </c>
      <c r="D15" s="71" t="n">
        <v>7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38</v>
      </c>
      <c r="D16" s="71" t="n">
        <v>-46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-13</v>
      </c>
      <c r="D20" s="71" t="n">
        <v>100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1517</v>
      </c>
      <c r="D21" s="287" t="n">
        <f aca="false">SUM(D11:D20)</f>
        <v>280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1</v>
      </c>
      <c r="D23" s="71" t="n">
        <v>-5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1449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44</v>
      </c>
      <c r="D26" s="71" t="n">
        <v>-134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9</v>
      </c>
      <c r="D27" s="71" t="n">
        <v>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3539</v>
      </c>
      <c r="D28" s="71" t="n">
        <v>-95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1555</v>
      </c>
      <c r="D29" s="71" t="n">
        <v>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6</v>
      </c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3375</v>
      </c>
      <c r="D33" s="287" t="n">
        <f aca="false">SUM(D23:D32)</f>
        <v>-229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11556</v>
      </c>
      <c r="D37" s="71" t="n">
        <v>8025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8713</v>
      </c>
      <c r="D38" s="71" t="n">
        <v>-7258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18</v>
      </c>
      <c r="D39" s="71" t="n">
        <v>-22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891</v>
      </c>
      <c r="D40" s="71" t="n">
        <v>-728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 t="n">
        <v>-5</v>
      </c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1929</v>
      </c>
      <c r="D43" s="296" t="n">
        <f aca="false">SUM(D35:D42)</f>
        <v>1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71</v>
      </c>
      <c r="D44" s="300" t="n">
        <f aca="false">D43+D33+D21</f>
        <v>52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3429</v>
      </c>
      <c r="D45" s="304" t="n">
        <v>231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3500</v>
      </c>
      <c r="D46" s="308" t="n">
        <f aca="false">D45+D44</f>
        <v>284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3500</v>
      </c>
      <c r="D47" s="312" t="n">
        <v>284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16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5" colorId="64" zoomScale="90" zoomScaleNormal="100" zoomScalePageLayoutView="9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460</v>
      </c>
      <c r="I13" s="354" t="n">
        <f aca="false">'1-Баланс'!H29+'1-Баланс'!H32</f>
        <v>24484</v>
      </c>
      <c r="J13" s="354" t="n">
        <f aca="false">'1-Баланс'!H30+'1-Баланс'!H33</f>
        <v>-1278</v>
      </c>
      <c r="K13" s="241"/>
      <c r="L13" s="354" t="n">
        <f aca="false">SUM(C13:K13)</f>
        <v>41031</v>
      </c>
      <c r="M13" s="355" t="n">
        <f aca="false">'1-Баланс'!H40</f>
        <v>17342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24484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41031</v>
      </c>
      <c r="M17" s="364" t="n">
        <f aca="false">M13+M14</f>
        <v>17342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1257</v>
      </c>
      <c r="J18" s="354" t="n">
        <f aca="false">+'1-Баланс'!G33</f>
        <v>0</v>
      </c>
      <c r="K18" s="241"/>
      <c r="L18" s="354" t="n">
        <f aca="false">SUM(C18:K18)</f>
        <v>1257</v>
      </c>
      <c r="M18" s="242" t="n">
        <v>263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25741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42288</v>
      </c>
      <c r="M31" s="364" t="n">
        <f aca="false">M19+M22+M23+M26+M30+M29+M17+M18</f>
        <v>17605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25741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42288</v>
      </c>
      <c r="M34" s="377" t="n">
        <f aca="false">M31+M32+M33</f>
        <v>17605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16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85" zoomScalePageLayoutView="70" workbookViewId="0">
      <selection pane="topLeft" activeCell="B39" activeCellId="0" sqref="B3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22</v>
      </c>
      <c r="E13" s="410" t="n">
        <v>1</v>
      </c>
      <c r="F13" s="410"/>
      <c r="G13" s="411" t="n">
        <f aca="false">D13+E13-F13</f>
        <v>123</v>
      </c>
      <c r="H13" s="410"/>
      <c r="I13" s="410"/>
      <c r="J13" s="411" t="n">
        <f aca="false">G13+H13-I13</f>
        <v>123</v>
      </c>
      <c r="K13" s="410" t="n">
        <v>67</v>
      </c>
      <c r="L13" s="410" t="n">
        <v>6</v>
      </c>
      <c r="M13" s="410"/>
      <c r="N13" s="411" t="n">
        <f aca="false">K13+L13-M13</f>
        <v>73</v>
      </c>
      <c r="O13" s="410"/>
      <c r="P13" s="410"/>
      <c r="Q13" s="411" t="n">
        <f aca="false">N13+O13-P13</f>
        <v>73</v>
      </c>
      <c r="R13" s="412" t="n">
        <f aca="false">J13-Q13</f>
        <v>50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 t="n">
        <v>34</v>
      </c>
      <c r="E16" s="410"/>
      <c r="F16" s="410"/>
      <c r="G16" s="411" t="n">
        <f aca="false">D16+E16-F16</f>
        <v>34</v>
      </c>
      <c r="H16" s="410"/>
      <c r="I16" s="410"/>
      <c r="J16" s="411" t="n">
        <f aca="false">G16+H16-I16</f>
        <v>34</v>
      </c>
      <c r="K16" s="410" t="n">
        <v>25</v>
      </c>
      <c r="L16" s="410" t="n">
        <v>3</v>
      </c>
      <c r="M16" s="410"/>
      <c r="N16" s="411" t="n">
        <f aca="false">K16+L16-M16</f>
        <v>28</v>
      </c>
      <c r="O16" s="410"/>
      <c r="P16" s="410"/>
      <c r="Q16" s="411" t="n">
        <f aca="false">N16+O16-P16</f>
        <v>28</v>
      </c>
      <c r="R16" s="412" t="n">
        <f aca="false">J16-Q16</f>
        <v>6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/>
      <c r="F18" s="410"/>
      <c r="G18" s="411" t="n">
        <f aca="false">D18+E18-F18</f>
        <v>401</v>
      </c>
      <c r="H18" s="410"/>
      <c r="I18" s="410"/>
      <c r="J18" s="411" t="n">
        <f aca="false">G18+H18-I18</f>
        <v>401</v>
      </c>
      <c r="K18" s="410" t="n">
        <v>184</v>
      </c>
      <c r="L18" s="410" t="n">
        <v>19</v>
      </c>
      <c r="M18" s="410"/>
      <c r="N18" s="411" t="n">
        <f aca="false">K18+L18-M18</f>
        <v>203</v>
      </c>
      <c r="O18" s="410"/>
      <c r="P18" s="410"/>
      <c r="Q18" s="411" t="n">
        <f aca="false">N18+O18-P18</f>
        <v>203</v>
      </c>
      <c r="R18" s="412" t="n">
        <f aca="false">J18-Q18</f>
        <v>198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57</v>
      </c>
      <c r="E19" s="418" t="n">
        <f aca="false">SUM(E11:E18)</f>
        <v>1</v>
      </c>
      <c r="F19" s="418" t="n">
        <f aca="false">SUM(F11:F18)</f>
        <v>0</v>
      </c>
      <c r="G19" s="411" t="n">
        <f aca="false">D19+E19-F19</f>
        <v>558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558</v>
      </c>
      <c r="K19" s="418" t="n">
        <f aca="false">SUM(K11:K18)</f>
        <v>276</v>
      </c>
      <c r="L19" s="418" t="n">
        <f aca="false">SUM(L11:L18)</f>
        <v>28</v>
      </c>
      <c r="M19" s="418" t="n">
        <f aca="false">SUM(M11:M18)</f>
        <v>0</v>
      </c>
      <c r="N19" s="411" t="n">
        <f aca="false">K19+L19-M19</f>
        <v>304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304</v>
      </c>
      <c r="R19" s="412" t="n">
        <f aca="false">J19-Q19</f>
        <v>254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59274</v>
      </c>
      <c r="E20" s="410" t="n">
        <v>2925</v>
      </c>
      <c r="F20" s="410"/>
      <c r="G20" s="411" t="n">
        <f aca="false">D20+E20-F20</f>
        <v>62199</v>
      </c>
      <c r="H20" s="410" t="n">
        <v>511</v>
      </c>
      <c r="I20" s="410"/>
      <c r="J20" s="411" t="n">
        <f aca="false">G20+H20-I20</f>
        <v>6271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62710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 t="n">
        <v>35</v>
      </c>
      <c r="E24" s="410"/>
      <c r="F24" s="410"/>
      <c r="G24" s="411" t="n">
        <f aca="false">D24+E24-F24</f>
        <v>35</v>
      </c>
      <c r="H24" s="410"/>
      <c r="I24" s="410"/>
      <c r="J24" s="411" t="n">
        <f aca="false">G24+H24-I24</f>
        <v>35</v>
      </c>
      <c r="K24" s="410" t="n">
        <v>30</v>
      </c>
      <c r="L24" s="410" t="n">
        <v>2</v>
      </c>
      <c r="M24" s="410"/>
      <c r="N24" s="411" t="n">
        <f aca="false">K24+L24-M24</f>
        <v>32</v>
      </c>
      <c r="O24" s="410"/>
      <c r="P24" s="410"/>
      <c r="Q24" s="411" t="n">
        <f aca="false">N24+O24-P24</f>
        <v>32</v>
      </c>
      <c r="R24" s="412" t="n">
        <f aca="false">J24-Q24</f>
        <v>3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35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35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35</v>
      </c>
      <c r="K27" s="427" t="n">
        <f aca="false">SUM(K23:K26)</f>
        <v>30</v>
      </c>
      <c r="L27" s="427" t="n">
        <f aca="false">SUM(L23:L26)</f>
        <v>2</v>
      </c>
      <c r="M27" s="427" t="n">
        <f aca="false">SUM(M23:M26)</f>
        <v>0</v>
      </c>
      <c r="N27" s="428" t="n">
        <f aca="false">K27+L27-M27</f>
        <v>32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32</v>
      </c>
      <c r="R27" s="429" t="n">
        <f aca="false">J27-Q27</f>
        <v>3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6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6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6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60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60</v>
      </c>
      <c r="E32" s="410"/>
      <c r="F32" s="410"/>
      <c r="G32" s="411" t="n">
        <f aca="false">D32+E32-F32</f>
        <v>60</v>
      </c>
      <c r="H32" s="410"/>
      <c r="I32" s="410"/>
      <c r="J32" s="411" t="n">
        <f aca="false">G32+H32-I32</f>
        <v>6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60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3018</v>
      </c>
      <c r="E39" s="410" t="n">
        <v>333</v>
      </c>
      <c r="F39" s="410" t="n">
        <v>168</v>
      </c>
      <c r="G39" s="411" t="n">
        <f aca="false">D39+E39-F39</f>
        <v>3183</v>
      </c>
      <c r="H39" s="410" t="n">
        <v>369</v>
      </c>
      <c r="I39" s="410" t="n">
        <v>303</v>
      </c>
      <c r="J39" s="411" t="n">
        <f aca="false">G39+H39-I39</f>
        <v>3249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3249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3078</v>
      </c>
      <c r="E40" s="418" t="n">
        <f aca="false">E29+E34+E39</f>
        <v>333</v>
      </c>
      <c r="F40" s="418" t="n">
        <f aca="false">F29+F34+F39</f>
        <v>168</v>
      </c>
      <c r="G40" s="411" t="n">
        <f aca="false">D40+E40-F40</f>
        <v>3243</v>
      </c>
      <c r="H40" s="418" t="n">
        <f aca="false">H29+H34+H39</f>
        <v>369</v>
      </c>
      <c r="I40" s="418" t="n">
        <f aca="false">I29+I34+I39</f>
        <v>303</v>
      </c>
      <c r="J40" s="411" t="n">
        <f aca="false">G40+H40-I40</f>
        <v>3309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3309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5</v>
      </c>
      <c r="E41" s="410"/>
      <c r="F41" s="410"/>
      <c r="G41" s="411" t="n">
        <f aca="false">D41+E41-F41</f>
        <v>5</v>
      </c>
      <c r="H41" s="410"/>
      <c r="I41" s="410"/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62949</v>
      </c>
      <c r="E42" s="444" t="n">
        <f aca="false">E19+E20+E21+E27+E40+E41</f>
        <v>3259</v>
      </c>
      <c r="F42" s="444" t="n">
        <f aca="false">F19+F20+F21+F27+F40+F41</f>
        <v>168</v>
      </c>
      <c r="G42" s="444" t="n">
        <f aca="false">G19+G20+G21+G27+G40+G41</f>
        <v>66040</v>
      </c>
      <c r="H42" s="444" t="n">
        <f aca="false">H19+H20+H21+H27+H40+H41</f>
        <v>880</v>
      </c>
      <c r="I42" s="444" t="n">
        <f aca="false">I19+I20+I21+I27+I40+I41</f>
        <v>303</v>
      </c>
      <c r="J42" s="444" t="n">
        <f aca="false">J19+J20+J21+J27+J40+J41</f>
        <v>66617</v>
      </c>
      <c r="K42" s="444" t="n">
        <f aca="false">K19+K20+K21+K27+K40+K41</f>
        <v>306</v>
      </c>
      <c r="L42" s="444" t="n">
        <f aca="false">L19+L20+L21+L27+L40+L41</f>
        <v>30</v>
      </c>
      <c r="M42" s="444" t="n">
        <f aca="false">M19+M20+M21+M27+M40+M41</f>
        <v>0</v>
      </c>
      <c r="N42" s="444" t="n">
        <f aca="false">N19+N20+N21+N27+N40+N41</f>
        <v>336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336</v>
      </c>
      <c r="R42" s="445" t="n">
        <f aca="false">R19+R20+R21+R27+R40+R41</f>
        <v>66281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167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1" colorId="64" zoomScale="80" zoomScaleNormal="85" zoomScalePageLayoutView="80" workbookViewId="0">
      <selection pane="topLeft" activeCell="C65" activeCellId="0" sqref="C6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189</v>
      </c>
      <c r="D18" s="477" t="n">
        <f aca="false">+D19+D20</f>
        <v>0</v>
      </c>
      <c r="E18" s="478" t="n">
        <f aca="false">C18-D18</f>
        <v>189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189</v>
      </c>
      <c r="D20" s="479"/>
      <c r="E20" s="478" t="n">
        <f aca="false">C20-D20</f>
        <v>189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189</v>
      </c>
      <c r="D21" s="482" t="n">
        <f aca="false">D13+D17+D18</f>
        <v>0</v>
      </c>
      <c r="E21" s="483" t="n">
        <f aca="false">E13+E17+E18</f>
        <v>189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469</v>
      </c>
      <c r="D23" s="486"/>
      <c r="E23" s="487" t="n">
        <f aca="false">C23-D23</f>
        <v>469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1968</v>
      </c>
      <c r="D26" s="477" t="n">
        <f aca="false">SUM(D27:D29)</f>
        <v>1968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536</v>
      </c>
      <c r="D27" s="479" t="n">
        <f aca="false">C27</f>
        <v>1536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432</v>
      </c>
      <c r="D28" s="479" t="n">
        <f aca="false">C28</f>
        <v>432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664</v>
      </c>
      <c r="D30" s="479" t="n">
        <f aca="false">C30</f>
        <v>2664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21578</v>
      </c>
      <c r="D31" s="479" t="n">
        <f aca="false">C31</f>
        <v>21578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30768</v>
      </c>
      <c r="D32" s="479" t="n">
        <f aca="false">C32</f>
        <v>30768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557</v>
      </c>
      <c r="D35" s="477" t="n">
        <f aca="false">SUM(D36:D39)</f>
        <v>557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557</v>
      </c>
      <c r="D37" s="479" t="n">
        <f aca="false">C37</f>
        <v>557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26611</v>
      </c>
      <c r="D40" s="477" t="n">
        <f aca="false">SUM(D41:D44)</f>
        <v>26611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26611</v>
      </c>
      <c r="D44" s="479" t="n">
        <f aca="false">C44</f>
        <v>26611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84146</v>
      </c>
      <c r="D45" s="500" t="n">
        <f aca="false">D26+D30+D31+D33+D32+D34+D35+D40</f>
        <v>84146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84804</v>
      </c>
      <c r="D46" s="504" t="n">
        <f aca="false">D45+D23+D21+D11</f>
        <v>84146</v>
      </c>
      <c r="E46" s="505" t="n">
        <f aca="false">E45+E23+E21+E11</f>
        <v>658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36300</v>
      </c>
      <c r="D58" s="518" t="n">
        <f aca="false">D59+D61</f>
        <v>0</v>
      </c>
      <c r="E58" s="519" t="n">
        <f aca="false">C58-D58</f>
        <v>36300</v>
      </c>
      <c r="F58" s="521" t="n">
        <f aca="false">F59+F61</f>
        <v>43097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36300</v>
      </c>
      <c r="D59" s="71"/>
      <c r="E59" s="519" t="n">
        <f aca="false">C59-D59</f>
        <v>36300</v>
      </c>
      <c r="F59" s="72" t="n">
        <v>43097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37309</v>
      </c>
      <c r="D65" s="71"/>
      <c r="E65" s="519" t="n">
        <f aca="false">C65-D65</f>
        <v>37309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v>291</v>
      </c>
      <c r="D66" s="71"/>
      <c r="E66" s="519" t="n">
        <f aca="false">C66-D66</f>
        <v>291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v>175</v>
      </c>
      <c r="D67" s="71"/>
      <c r="E67" s="519" t="n">
        <f aca="false">C67-D67</f>
        <v>175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73900</v>
      </c>
      <c r="D68" s="523" t="n">
        <f aca="false">D54+D58+D63+D64+D65+D66</f>
        <v>0</v>
      </c>
      <c r="E68" s="524" t="n">
        <f aca="false">C68-D68</f>
        <v>73900</v>
      </c>
      <c r="F68" s="525" t="n">
        <f aca="false">F54+F58+F63+F64+F65+F66</f>
        <v>43097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1818</v>
      </c>
      <c r="D70" s="71"/>
      <c r="E70" s="519" t="n">
        <f aca="false">C70-D70</f>
        <v>1818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41</v>
      </c>
      <c r="D73" s="539" t="n">
        <f aca="false">SUM(D74:D76)</f>
        <v>41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41</v>
      </c>
      <c r="D76" s="71" t="n">
        <f aca="false">C76</f>
        <v>41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26856</v>
      </c>
      <c r="D77" s="518" t="n">
        <f aca="false">D78+D80</f>
        <v>26856</v>
      </c>
      <c r="E77" s="518" t="n">
        <f aca="false">E78+E80</f>
        <v>0</v>
      </c>
      <c r="F77" s="521" t="n">
        <f aca="false">F78+F80</f>
        <v>40699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26856</v>
      </c>
      <c r="D78" s="71" t="n">
        <f aca="false">C78</f>
        <v>26856</v>
      </c>
      <c r="E78" s="519" t="n">
        <f aca="false">C78-D78</f>
        <v>0</v>
      </c>
      <c r="F78" s="72" t="n">
        <v>40699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7059</v>
      </c>
      <c r="D82" s="518" t="n">
        <f aca="false">SUM(D83:D86)</f>
        <v>7059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7059</v>
      </c>
      <c r="D84" s="71" t="n">
        <f aca="false">C84</f>
        <v>7059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4221</v>
      </c>
      <c r="D87" s="541" t="n">
        <f aca="false">SUM(D88:D92)+D96</f>
        <v>34221</v>
      </c>
      <c r="E87" s="541" t="n">
        <f aca="false">SUM(E88:E92)+E96</f>
        <v>0</v>
      </c>
      <c r="F87" s="520" t="n">
        <f aca="false">SUM(F88:F92)+F96</f>
        <v>21547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3282</v>
      </c>
      <c r="D88" s="71" t="n">
        <f aca="false">C88</f>
        <v>13282</v>
      </c>
      <c r="E88" s="519" t="n">
        <f aca="false">C88-D88</f>
        <v>0</v>
      </c>
      <c r="F88" s="72" t="n">
        <v>21547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2216</v>
      </c>
      <c r="D89" s="71" t="n">
        <f aca="false">C89</f>
        <v>2216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8540</v>
      </c>
      <c r="D90" s="71" t="n">
        <f aca="false">C90</f>
        <v>1854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68</v>
      </c>
      <c r="D91" s="71" t="n">
        <f aca="false">C91</f>
        <v>68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103</v>
      </c>
      <c r="D92" s="518" t="n">
        <f aca="false">SUM(D93:D95)</f>
        <v>103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103</v>
      </c>
      <c r="D93" s="71" t="n">
        <f aca="false">C93</f>
        <v>103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12</v>
      </c>
      <c r="D96" s="71" t="n">
        <f aca="false">C96</f>
        <v>12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333</v>
      </c>
      <c r="D97" s="71" t="n">
        <f aca="false">C97</f>
        <v>333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68510</v>
      </c>
      <c r="D98" s="542" t="n">
        <f aca="false">D87+D82+D77+D73+D97</f>
        <v>68510</v>
      </c>
      <c r="E98" s="542" t="n">
        <f aca="false">E87+E82+E77+E73+E97</f>
        <v>0</v>
      </c>
      <c r="F98" s="543" t="n">
        <f aca="false">F87+F82+F77+F73+F97</f>
        <v>62246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44228</v>
      </c>
      <c r="D99" s="546" t="n">
        <f aca="false">D98+D70+D68</f>
        <v>68510</v>
      </c>
      <c r="E99" s="546" t="n">
        <f aca="false">E98+E70+E68</f>
        <v>75718</v>
      </c>
      <c r="F99" s="547" t="n">
        <f aca="false">F98+F70+F68</f>
        <v>105343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16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A30" activeCellId="0" sqref="A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367058</v>
      </c>
      <c r="D13" s="591" t="n">
        <v>0</v>
      </c>
      <c r="E13" s="591" t="n">
        <v>0</v>
      </c>
      <c r="F13" s="591" t="n">
        <v>2435</v>
      </c>
      <c r="G13" s="591" t="n">
        <v>361</v>
      </c>
      <c r="H13" s="591" t="n">
        <v>292</v>
      </c>
      <c r="I13" s="592" t="n">
        <f aca="false">F13+G13-H13</f>
        <v>2504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788</v>
      </c>
      <c r="D14" s="591" t="n">
        <v>0</v>
      </c>
      <c r="E14" s="591" t="n">
        <v>0</v>
      </c>
      <c r="F14" s="591" t="n">
        <v>722</v>
      </c>
      <c r="G14" s="591" t="n">
        <v>14</v>
      </c>
      <c r="H14" s="591" t="n">
        <v>9</v>
      </c>
      <c r="I14" s="592" t="n">
        <f aca="false">F14+G14-H14</f>
        <v>727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0</v>
      </c>
      <c r="D16" s="591" t="n">
        <v>0</v>
      </c>
      <c r="E16" s="591" t="n">
        <v>0</v>
      </c>
      <c r="F16" s="591" t="n">
        <v>0</v>
      </c>
      <c r="G16" s="591" t="n">
        <v>0</v>
      </c>
      <c r="H16" s="591" t="n">
        <v>0</v>
      </c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17</v>
      </c>
      <c r="G17" s="591" t="n">
        <v>3</v>
      </c>
      <c r="H17" s="591" t="n">
        <v>2</v>
      </c>
      <c r="I17" s="592" t="n">
        <f aca="false">F17+G17-H17</f>
        <v>18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437846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3174</v>
      </c>
      <c r="G18" s="595" t="n">
        <f aca="false">G13+G14+G16+G17</f>
        <v>378</v>
      </c>
      <c r="H18" s="595" t="n">
        <f aca="false">H13+H14+H16+H17</f>
        <v>303</v>
      </c>
      <c r="I18" s="596" t="n">
        <f aca="false">F18+G18-H18</f>
        <v>3249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7026873</v>
      </c>
      <c r="D20" s="591" t="n">
        <v>0</v>
      </c>
      <c r="E20" s="591" t="n">
        <v>0</v>
      </c>
      <c r="F20" s="591" t="n">
        <v>20679</v>
      </c>
      <c r="G20" s="591" t="n">
        <v>748</v>
      </c>
      <c r="H20" s="591" t="n">
        <v>64</v>
      </c>
      <c r="I20" s="592" t="n">
        <f aca="false">F20+G20-H20</f>
        <v>21363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402</v>
      </c>
      <c r="D22" s="591" t="n">
        <v>0</v>
      </c>
      <c r="E22" s="591" t="n">
        <v>0</v>
      </c>
      <c r="F22" s="591" t="n">
        <v>432</v>
      </c>
      <c r="G22" s="591" t="n">
        <v>70</v>
      </c>
      <c r="H22" s="591" t="n">
        <v>32</v>
      </c>
      <c r="I22" s="592" t="n">
        <f aca="false">F22+G22-H22</f>
        <v>47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023271</v>
      </c>
      <c r="D26" s="591" t="n">
        <v>0</v>
      </c>
      <c r="E26" s="591" t="n">
        <v>0</v>
      </c>
      <c r="F26" s="591" t="n">
        <v>28399</v>
      </c>
      <c r="G26" s="591" t="n">
        <v>208</v>
      </c>
      <c r="H26" s="591" t="n">
        <v>6</v>
      </c>
      <c r="I26" s="592" t="n">
        <f aca="false">F26+G26-H26</f>
        <v>28601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8050546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49510</v>
      </c>
      <c r="G27" s="595" t="n">
        <f aca="false">SUM(G20:G26)</f>
        <v>1026</v>
      </c>
      <c r="H27" s="595" t="n">
        <f aca="false">SUM(H20:H26)</f>
        <v>102</v>
      </c>
      <c r="I27" s="596" t="n">
        <f aca="false">F27+G27-H27</f>
        <v>50434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167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0.06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205019</v>
      </c>
      <c r="D6" s="626" t="n">
        <f aca="false">C6-E6</f>
        <v>0</v>
      </c>
      <c r="E6" s="625" t="n">
        <f aca="false">'1-Баланс'!G95</f>
        <v>205019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42288</v>
      </c>
      <c r="D7" s="626" t="n">
        <f aca="false">C7-E7</f>
        <v>32307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1257</v>
      </c>
      <c r="D8" s="626" t="n">
        <f aca="false">C8-E8</f>
        <v>0</v>
      </c>
      <c r="E8" s="625" t="n">
        <f aca="false">ABS('2-Отчет за доходите'!C44)-ABS('2-Отчет за доходите'!G44)</f>
        <v>1257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3388</v>
      </c>
      <c r="D9" s="626" t="n">
        <f aca="false">C9-E9</f>
        <v>-41</v>
      </c>
      <c r="E9" s="625" t="n">
        <f aca="false">'3-Отчет за паричния поток'!C45</f>
        <v>3429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3500</v>
      </c>
      <c r="D10" s="626" t="n">
        <f aca="false">C10-E10</f>
        <v>0</v>
      </c>
      <c r="E10" s="625" t="n">
        <f aca="false">'3-Отчет за паричния поток'!C46</f>
        <v>3500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42288</v>
      </c>
      <c r="D11" s="626" t="n">
        <f aca="false">C11-E11</f>
        <v>0</v>
      </c>
      <c r="E11" s="625" t="n">
        <f aca="false">'4-Отчет за собствения капитал'!L34</f>
        <v>42288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60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ayden NN. Nedelchev</cp:lastModifiedBy>
  <cp:lastPrinted>2022-08-26T11:54:29Z</cp:lastPrinted>
  <dcterms:modified xsi:type="dcterms:W3CDTF">2023-08-29T12:30:18Z</dcterms:modified>
  <cp:revision>0</cp:revision>
  <dc:subject/>
  <dc:title/>
</cp:coreProperties>
</file>